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10 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0.11.2023 № 700-39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694781.2</v>
      </c>
      <c r="D20" s="11" t="n">
        <f aca="false">D22+D23+D24</f>
        <v>288945.5</v>
      </c>
      <c r="E20" s="11" t="n">
        <f aca="false">E22+E23+E24</f>
        <v>225776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909.7</v>
      </c>
      <c r="D22" s="15" t="n">
        <v>49205.5</v>
      </c>
      <c r="E22" s="15" t="n">
        <v>49538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5156.5</v>
      </c>
      <c r="D23" s="15" t="n">
        <v>35104.1</v>
      </c>
      <c r="E23" s="15" t="n">
        <v>35104.1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610715</v>
      </c>
      <c r="D24" s="15" t="n">
        <v>204635.9</v>
      </c>
      <c r="E24" s="15" t="n">
        <v>141134.4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3867.4</v>
      </c>
      <c r="D25" s="16" t="n">
        <f aca="false">D27</f>
        <v>42189.5</v>
      </c>
      <c r="E25" s="16" t="n">
        <f aca="false">E27</f>
        <v>42189.5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3867.4</v>
      </c>
      <c r="D27" s="15" t="n">
        <v>42189.5</v>
      </c>
      <c r="E27" s="15" t="n">
        <v>42189.5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7172.3</v>
      </c>
      <c r="D28" s="11" t="n">
        <f aca="false">SUM(D30:D30)</f>
        <v>65423.4</v>
      </c>
      <c r="E28" s="11" t="n">
        <f aca="false">SUM(E30:E30)</f>
        <v>64797.7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7172.3</v>
      </c>
      <c r="D30" s="15" t="n">
        <v>65423.4</v>
      </c>
      <c r="E30" s="15" t="n">
        <v>64797.7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805820.9</v>
      </c>
      <c r="D31" s="18" t="n">
        <f aca="false">D28+D20+D25</f>
        <v>396558.4</v>
      </c>
      <c r="E31" s="18" t="n">
        <f aca="false">E28+E20+E25</f>
        <v>332763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11-10T02:35:37Z</cp:lastPrinted>
  <dcterms:modified xsi:type="dcterms:W3CDTF">2023-11-10T02:35:38Z</dcterms:modified>
  <cp:revision>0</cp:revision>
  <dc:subject/>
  <dc:title/>
</cp:coreProperties>
</file>